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02" sheetId="1" state="visible" r:id="rId2"/>
  </sheets>
  <definedNames>
    <definedName function="false" hidden="false" localSheetId="0" name="_xlnm.Print_Area" vbProcedure="false">SP133202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76">
  <si>
    <t xml:space="preserve">Board of Directors</t>
  </si>
  <si>
    <t xml:space="preserve">أعضاء مجلس الإدارة </t>
  </si>
  <si>
    <t xml:space="preserve">ZARA INVESTMENTS</t>
  </si>
  <si>
    <t xml:space="preserve"> زارة للاستثمار</t>
  </si>
  <si>
    <t xml:space="preserve">Sabih Al-Masri / Chairman</t>
  </si>
  <si>
    <t xml:space="preserve">صبيح المصري / الرئيس</t>
  </si>
  <si>
    <t xml:space="preserve">  Established In    </t>
  </si>
  <si>
    <t xml:space="preserve">تاريخ التأسيس  </t>
  </si>
  <si>
    <t xml:space="preserve">Ibrahim Abu Ragheb / Vice</t>
  </si>
  <si>
    <t xml:space="preserve">ابراهيم ابو الراغب / النائب</t>
  </si>
  <si>
    <t xml:space="preserve">  Address                </t>
  </si>
  <si>
    <t xml:space="preserve">Jabel Amman 3rd Circle Astra Plaza Bdg</t>
  </si>
  <si>
    <t xml:space="preserve">جبل عمان/الدوار الثالث /عمارة استرا بلازا /شارع وادي صقرة</t>
  </si>
  <si>
    <t xml:space="preserve">العنوان  </t>
  </si>
  <si>
    <t xml:space="preserve">Issam Salfiti</t>
  </si>
  <si>
    <t xml:space="preserve">عصام السلفيتي</t>
  </si>
  <si>
    <t xml:space="preserve">  Telephone         </t>
  </si>
  <si>
    <t xml:space="preserve">(4646781)</t>
  </si>
  <si>
    <t xml:space="preserve">تلفون  </t>
  </si>
  <si>
    <t xml:space="preserve">Abdul Rahman Al-Turki</t>
  </si>
  <si>
    <t xml:space="preserve">عبد الرحمن التركي</t>
  </si>
  <si>
    <t xml:space="preserve">  P.O.Box              </t>
  </si>
  <si>
    <t xml:space="preserve">(5315) Amman 11183</t>
  </si>
  <si>
    <t xml:space="preserve">َ(5315) عمان 11183 </t>
  </si>
  <si>
    <t xml:space="preserve">ص.ب  </t>
  </si>
  <si>
    <t xml:space="preserve">Samer Al-Khalidi</t>
  </si>
  <si>
    <t xml:space="preserve">سامر الخالدي</t>
  </si>
  <si>
    <t xml:space="preserve"> E-Mail</t>
  </si>
  <si>
    <t xml:space="preserve">zara@zara.com.jo</t>
  </si>
  <si>
    <t xml:space="preserve">البريد الالكتروني</t>
  </si>
  <si>
    <t xml:space="preserve">Yassin Talhouni</t>
  </si>
  <si>
    <t xml:space="preserve">ياسين التلهوني</t>
  </si>
  <si>
    <t xml:space="preserve">  Fax                      </t>
  </si>
  <si>
    <t xml:space="preserve">(4646782)</t>
  </si>
  <si>
    <t xml:space="preserve">فاكس  </t>
  </si>
  <si>
    <t xml:space="preserve">Abu Baker Ali Sharif</t>
  </si>
  <si>
    <t xml:space="preserve">أبو بكر علي الشريف</t>
  </si>
  <si>
    <t xml:space="preserve">  No. of Branches </t>
  </si>
  <si>
    <t xml:space="preserve">(-)</t>
  </si>
  <si>
    <t xml:space="preserve">عدد الفروع  </t>
  </si>
  <si>
    <t xml:space="preserve">Khaled Masri</t>
  </si>
  <si>
    <t xml:space="preserve">خالد المصري</t>
  </si>
  <si>
    <t xml:space="preserve">Yazid Mufti</t>
  </si>
  <si>
    <t xml:space="preserve">يزيد المفتي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Osama Sha'sha'a</t>
  </si>
  <si>
    <t xml:space="preserve">أسامة شعشاعة</t>
  </si>
  <si>
    <t xml:space="preserve">Legal Counselor   </t>
  </si>
  <si>
    <t xml:space="preserve">Zaher Jardaneh</t>
  </si>
  <si>
    <t xml:space="preserve">زاهر جردانة</t>
  </si>
  <si>
    <t xml:space="preserve">المستشار القانوني</t>
  </si>
  <si>
    <t xml:space="preserve">Saleh Odeh</t>
  </si>
  <si>
    <t xml:space="preserve">صالح عودة</t>
  </si>
  <si>
    <t xml:space="preserve">Social Security Corporation</t>
  </si>
  <si>
    <t xml:space="preserve">المؤسسة  العامة للضمان الاجتماعي </t>
  </si>
  <si>
    <t xml:space="preserve">Main Objectives of The Co. 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Holding &amp; investment Co.</t>
  </si>
  <si>
    <t xml:space="preserve">شركة استثمارية قابضه</t>
  </si>
  <si>
    <t xml:space="preserve">Saleh AlRefai</t>
  </si>
  <si>
    <t xml:space="preserve">صالح الرفاعي</t>
  </si>
  <si>
    <t xml:space="preserve">Termination Date of the board :</t>
  </si>
  <si>
    <t xml:space="preserve">: تاريخ إنتهاء مدة المجلس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Almasira For Investment</t>
  </si>
  <si>
    <t xml:space="preserve">شركة المسيره للاستثمار</t>
  </si>
  <si>
    <t xml:space="preserve">-1</t>
  </si>
  <si>
    <t xml:space="preserve">اردنيون</t>
  </si>
  <si>
    <t xml:space="preserve">2-</t>
  </si>
  <si>
    <t xml:space="preserve">المؤسسة العامة للضمان الاجتماعي </t>
  </si>
  <si>
    <t xml:space="preserve">3-</t>
  </si>
  <si>
    <t xml:space="preserve">Libean Arab For Foreign Investment</t>
  </si>
  <si>
    <t xml:space="preserve">الشركة العربية الليبية للاستثمارات </t>
  </si>
  <si>
    <t xml:space="preserve">غير أردنيـيـن</t>
  </si>
  <si>
    <t xml:space="preserve">Co.</t>
  </si>
  <si>
    <t xml:space="preserve">الخارجية 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قيمة الأسمية للسهم</t>
  </si>
  <si>
    <t xml:space="preserve">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0.00"/>
    <numFmt numFmtId="172" formatCode="#,##0.00_);&quot;ــــ&quot;"/>
    <numFmt numFmtId="173" formatCode="#,##0.000_);\(#,##0.000\)"/>
    <numFmt numFmtId="174" formatCode="[$-409]#,##0_);\(#,##0\)"/>
    <numFmt numFmtId="175" formatCode="#,##0_-;[RED]\(#,###\)"/>
    <numFmt numFmtId="176" formatCode="#,##0_-;[RED]\(#,##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Times New Roman"/>
      <family val="0"/>
      <charset val="178"/>
    </font>
    <font>
      <b val="true"/>
      <sz val="8"/>
      <name val="Times New Roman"/>
      <family val="1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10"/>
      <name val="Noto Sans Devanagari"/>
      <family val="2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0"/>
      <name val="Times New Roman"/>
      <family val="0"/>
      <charset val="178"/>
    </font>
    <font>
      <sz val="12"/>
      <name val="Noto Sans"/>
      <family val="2"/>
    </font>
    <font>
      <sz val="11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161640</xdr:rowOff>
    </xdr:to>
    <xdr:sp>
      <xdr:nvSpPr>
        <xdr:cNvPr id="51" name="Text 96"/>
        <xdr:cNvSpPr/>
      </xdr:nvSpPr>
      <xdr:spPr>
        <a:xfrm>
          <a:off x="10360800" y="923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74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75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76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77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78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79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80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81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82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83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84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86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87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88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89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90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91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93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94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95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96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97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98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99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00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01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02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03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04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05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07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08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09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10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11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12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14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15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16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17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18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19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20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21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22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23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24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25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26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27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28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29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30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31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32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33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34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35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36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37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8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39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40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41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42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43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44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45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46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47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48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49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50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51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52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53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54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55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56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57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ara@zara.com.jo" TargetMode="External"/><Relationship Id="rId2" Type="http://schemas.openxmlformats.org/officeDocument/2006/relationships/hyperlink" Target="mailto:zara@zara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N3" activeCellId="0" sqref="N3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4464</v>
      </c>
      <c r="J2" s="16"/>
      <c r="K2" s="16"/>
      <c r="L2" s="16"/>
      <c r="M2" s="16"/>
      <c r="N2" s="17" t="n">
        <v>34464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2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3" t="s">
        <v>22</v>
      </c>
      <c r="J5" s="16"/>
      <c r="K5" s="16"/>
      <c r="L5" s="16"/>
      <c r="M5" s="16"/>
      <c r="N5" s="22" t="s">
        <v>23</v>
      </c>
      <c r="O5" s="18" t="s">
        <v>24</v>
      </c>
    </row>
    <row r="6" customFormat="false" ht="12.7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4" t="s">
        <v>28</v>
      </c>
      <c r="J6" s="16"/>
      <c r="K6" s="16"/>
      <c r="L6" s="16"/>
      <c r="M6" s="16"/>
      <c r="N6" s="25" t="s">
        <v>28</v>
      </c>
      <c r="O6" s="26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3" t="s">
        <v>33</v>
      </c>
      <c r="J7" s="16"/>
      <c r="K7" s="16"/>
      <c r="L7" s="16"/>
      <c r="M7" s="16"/>
      <c r="N7" s="22" t="s">
        <v>33</v>
      </c>
      <c r="O7" s="18" t="s">
        <v>34</v>
      </c>
    </row>
    <row r="8" customFormat="false" ht="15" hidden="false" customHeight="false" outlineLevel="0" collapsed="false">
      <c r="B8" s="11" t="s">
        <v>35</v>
      </c>
      <c r="C8" s="12"/>
      <c r="D8" s="12"/>
      <c r="E8" s="13" t="s">
        <v>36</v>
      </c>
      <c r="F8" s="6"/>
      <c r="G8" s="27" t="s">
        <v>37</v>
      </c>
      <c r="H8" s="28"/>
      <c r="I8" s="29" t="s">
        <v>38</v>
      </c>
      <c r="J8" s="28"/>
      <c r="K8" s="30" t="s">
        <v>38</v>
      </c>
      <c r="L8" s="31"/>
      <c r="M8" s="32" t="s">
        <v>38</v>
      </c>
      <c r="N8" s="32" t="s">
        <v>38</v>
      </c>
      <c r="O8" s="33" t="s">
        <v>39</v>
      </c>
    </row>
    <row r="9" customFormat="false" ht="12.75" hidden="false" customHeight="false" outlineLevel="0" collapsed="false">
      <c r="B9" s="11" t="s">
        <v>40</v>
      </c>
      <c r="C9" s="12"/>
      <c r="D9" s="12"/>
      <c r="E9" s="13" t="s">
        <v>41</v>
      </c>
      <c r="F9" s="6"/>
      <c r="G9" s="6"/>
      <c r="H9" s="6"/>
      <c r="I9" s="6"/>
      <c r="J9" s="6"/>
      <c r="K9" s="6"/>
      <c r="L9" s="6"/>
      <c r="M9" s="6"/>
      <c r="N9" s="6"/>
      <c r="O9" s="34"/>
    </row>
    <row r="10" customFormat="false" ht="15" hidden="false" customHeight="false" outlineLevel="0" collapsed="false">
      <c r="B10" s="11" t="s">
        <v>42</v>
      </c>
      <c r="C10" s="12"/>
      <c r="D10" s="12"/>
      <c r="E10" s="13" t="s">
        <v>43</v>
      </c>
      <c r="F10" s="6"/>
      <c r="G10" s="35" t="s">
        <v>44</v>
      </c>
      <c r="H10" s="36"/>
      <c r="I10" s="37" t="s">
        <v>45</v>
      </c>
      <c r="J10" s="36"/>
      <c r="K10" s="36"/>
      <c r="L10" s="36"/>
      <c r="M10" s="38"/>
      <c r="N10" s="38" t="s">
        <v>46</v>
      </c>
      <c r="O10" s="39" t="s">
        <v>47</v>
      </c>
    </row>
    <row r="11" customFormat="false" ht="15.75" hidden="false" customHeight="true" outlineLevel="0" collapsed="false">
      <c r="B11" s="11" t="s">
        <v>48</v>
      </c>
      <c r="C11" s="12"/>
      <c r="D11" s="12"/>
      <c r="E11" s="13" t="s">
        <v>49</v>
      </c>
      <c r="F11" s="6"/>
      <c r="G11" s="27" t="s">
        <v>50</v>
      </c>
      <c r="H11" s="28"/>
      <c r="I11" s="31" t="s">
        <v>51</v>
      </c>
      <c r="J11" s="28"/>
      <c r="K11" s="28"/>
      <c r="L11" s="28"/>
      <c r="M11" s="40"/>
      <c r="N11" s="40" t="s">
        <v>52</v>
      </c>
      <c r="O11" s="33" t="s">
        <v>53</v>
      </c>
    </row>
    <row r="12" customFormat="false" ht="12.75" hidden="false" customHeight="false" outlineLevel="0" collapsed="false">
      <c r="B12" s="11" t="s">
        <v>54</v>
      </c>
      <c r="C12" s="12"/>
      <c r="D12" s="12"/>
      <c r="E12" s="13" t="s">
        <v>55</v>
      </c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 t="s">
        <v>56</v>
      </c>
      <c r="C13" s="12"/>
      <c r="D13" s="12"/>
      <c r="E13" s="13" t="s">
        <v>57</v>
      </c>
      <c r="F13" s="6"/>
      <c r="G13" s="41" t="s">
        <v>58</v>
      </c>
      <c r="H13" s="36"/>
      <c r="I13" s="36"/>
      <c r="J13" s="36"/>
      <c r="K13" s="36"/>
      <c r="L13" s="36"/>
      <c r="M13" s="36"/>
      <c r="N13" s="36"/>
      <c r="O13" s="42" t="s">
        <v>59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3"/>
      <c r="H14" s="16"/>
      <c r="I14" s="16"/>
      <c r="J14" s="16"/>
      <c r="K14" s="16"/>
      <c r="L14" s="16"/>
      <c r="M14" s="16"/>
      <c r="N14" s="16"/>
      <c r="O14" s="44"/>
    </row>
    <row r="15" customFormat="false" ht="15.75" hidden="false" customHeight="false" outlineLevel="0" collapsed="false">
      <c r="B15" s="45" t="s">
        <v>60</v>
      </c>
      <c r="C15" s="46"/>
      <c r="D15" s="38"/>
      <c r="E15" s="47" t="s">
        <v>61</v>
      </c>
      <c r="F15" s="6"/>
      <c r="G15" s="43" t="s">
        <v>62</v>
      </c>
      <c r="H15" s="16"/>
      <c r="I15" s="16"/>
      <c r="J15" s="16"/>
      <c r="K15" s="16"/>
      <c r="L15" s="16"/>
      <c r="M15" s="16"/>
      <c r="N15" s="16"/>
      <c r="O15" s="44" t="s">
        <v>63</v>
      </c>
    </row>
    <row r="16" customFormat="false" ht="12.75" hidden="false" customHeight="false" outlineLevel="0" collapsed="false">
      <c r="B16" s="48" t="s">
        <v>64</v>
      </c>
      <c r="C16" s="6"/>
      <c r="D16" s="12"/>
      <c r="E16" s="13" t="s">
        <v>65</v>
      </c>
      <c r="F16" s="6"/>
      <c r="G16" s="43"/>
      <c r="H16" s="16"/>
      <c r="I16" s="16"/>
      <c r="J16" s="16"/>
      <c r="K16" s="16"/>
      <c r="L16" s="16"/>
      <c r="M16" s="16"/>
      <c r="N16" s="16"/>
      <c r="O16" s="44"/>
    </row>
    <row r="17" customFormat="false" ht="12.75" hidden="false" customHeight="false" outlineLevel="0" collapsed="false">
      <c r="B17" s="35" t="s">
        <v>66</v>
      </c>
      <c r="C17" s="38"/>
      <c r="D17" s="36"/>
      <c r="E17" s="49" t="s">
        <v>67</v>
      </c>
      <c r="F17" s="6"/>
      <c r="G17" s="43"/>
      <c r="H17" s="16"/>
      <c r="I17" s="16"/>
      <c r="J17" s="16"/>
      <c r="K17" s="16"/>
      <c r="L17" s="16"/>
      <c r="M17" s="16"/>
      <c r="N17" s="16"/>
      <c r="O17" s="44"/>
    </row>
    <row r="18" customFormat="false" ht="12.75" hidden="false" customHeight="false" outlineLevel="0" collapsed="false">
      <c r="B18" s="50" t="n">
        <v>38127</v>
      </c>
      <c r="C18" s="28"/>
      <c r="D18" s="51"/>
      <c r="E18" s="52" t="n">
        <v>38127</v>
      </c>
      <c r="F18" s="6"/>
      <c r="G18" s="53"/>
      <c r="H18" s="28"/>
      <c r="I18" s="28"/>
      <c r="J18" s="28"/>
      <c r="K18" s="28"/>
      <c r="L18" s="28"/>
      <c r="M18" s="28"/>
      <c r="N18" s="28"/>
      <c r="O18" s="54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5" t="s">
        <v>68</v>
      </c>
      <c r="C20" s="55"/>
      <c r="D20" s="55"/>
      <c r="E20" s="55"/>
      <c r="F20" s="56" t="s">
        <v>69</v>
      </c>
      <c r="G20" s="56"/>
      <c r="H20" s="56"/>
      <c r="I20" s="56"/>
      <c r="J20" s="56" t="s">
        <v>70</v>
      </c>
      <c r="K20" s="56"/>
      <c r="L20" s="56"/>
      <c r="M20" s="56"/>
      <c r="N20" s="57"/>
      <c r="O20" s="58"/>
    </row>
    <row r="21" customFormat="false" ht="12.75" hidden="false" customHeight="false" outlineLevel="0" collapsed="false">
      <c r="B21" s="59" t="s">
        <v>71</v>
      </c>
      <c r="C21" s="59" t="s">
        <v>72</v>
      </c>
      <c r="D21" s="59" t="s">
        <v>73</v>
      </c>
      <c r="E21" s="59" t="s">
        <v>74</v>
      </c>
      <c r="F21" s="59" t="s">
        <v>71</v>
      </c>
      <c r="G21" s="59" t="s">
        <v>72</v>
      </c>
      <c r="H21" s="59" t="s">
        <v>73</v>
      </c>
      <c r="I21" s="59" t="s">
        <v>74</v>
      </c>
      <c r="J21" s="59" t="s">
        <v>71</v>
      </c>
      <c r="K21" s="59" t="s">
        <v>72</v>
      </c>
      <c r="L21" s="59" t="s">
        <v>73</v>
      </c>
      <c r="M21" s="59" t="s">
        <v>74</v>
      </c>
      <c r="N21" s="60"/>
      <c r="O21" s="61"/>
    </row>
    <row r="22" customFormat="false" ht="12.75" hidden="false" customHeight="false" outlineLevel="0" collapsed="false">
      <c r="B22" s="62" t="s">
        <v>75</v>
      </c>
      <c r="C22" s="63" t="s">
        <v>76</v>
      </c>
      <c r="D22" s="63" t="s">
        <v>77</v>
      </c>
      <c r="E22" s="63" t="s">
        <v>78</v>
      </c>
      <c r="F22" s="62" t="s">
        <v>75</v>
      </c>
      <c r="G22" s="63" t="s">
        <v>76</v>
      </c>
      <c r="H22" s="63" t="s">
        <v>77</v>
      </c>
      <c r="I22" s="63" t="s">
        <v>78</v>
      </c>
      <c r="J22" s="62" t="s">
        <v>75</v>
      </c>
      <c r="K22" s="63" t="s">
        <v>76</v>
      </c>
      <c r="L22" s="63" t="s">
        <v>77</v>
      </c>
      <c r="M22" s="63" t="s">
        <v>78</v>
      </c>
      <c r="N22" s="60"/>
      <c r="O22" s="61"/>
    </row>
    <row r="23" customFormat="false" ht="12.75" hidden="false" customHeight="false" outlineLevel="0" collapsed="false">
      <c r="B23" s="64" t="n">
        <f aca="false">SUM(C23:E23)</f>
        <v>40.5132224</v>
      </c>
      <c r="C23" s="64" t="n">
        <f aca="false">+G23*100/$F$28</f>
        <v>0</v>
      </c>
      <c r="D23" s="65" t="n">
        <f aca="false">+H23*100/$F$28</f>
        <v>19.6901296</v>
      </c>
      <c r="E23" s="65" t="n">
        <f aca="false">+I23*100/$F$28</f>
        <v>20.8230928</v>
      </c>
      <c r="F23" s="66" t="n">
        <f aca="false">SUM(G23:I23)</f>
        <v>50641528</v>
      </c>
      <c r="G23" s="66" t="n">
        <v>0</v>
      </c>
      <c r="H23" s="66" t="n">
        <v>24612662</v>
      </c>
      <c r="I23" s="66" t="n">
        <v>26028866</v>
      </c>
      <c r="J23" s="66" t="n">
        <f aca="false">SUM(K23:M23)</f>
        <v>128</v>
      </c>
      <c r="K23" s="66" t="n">
        <v>0</v>
      </c>
      <c r="L23" s="66" t="n">
        <v>9</v>
      </c>
      <c r="M23" s="66" t="n">
        <v>119</v>
      </c>
      <c r="N23" s="67" t="s">
        <v>79</v>
      </c>
      <c r="O23" s="68" t="s">
        <v>80</v>
      </c>
    </row>
    <row r="24" customFormat="false" ht="12.75" hidden="false" customHeight="false" outlineLevel="0" collapsed="false">
      <c r="B24" s="64" t="n">
        <f aca="false">SUM(C24:E24)</f>
        <v>0</v>
      </c>
      <c r="C24" s="64" t="n">
        <f aca="false">+G24*100/$F$28</f>
        <v>0</v>
      </c>
      <c r="D24" s="65" t="n">
        <f aca="false">+H24*100/$F$28</f>
        <v>0</v>
      </c>
      <c r="E24" s="65" t="n">
        <f aca="false">+I24*100/$F$28</f>
        <v>0</v>
      </c>
      <c r="F24" s="66" t="n">
        <f aca="false">SUM(G24:I24)</f>
        <v>0</v>
      </c>
      <c r="G24" s="66" t="n">
        <v>0</v>
      </c>
      <c r="H24" s="66" t="n">
        <v>0</v>
      </c>
      <c r="I24" s="66" t="n">
        <v>0</v>
      </c>
      <c r="J24" s="66" t="n">
        <f aca="false">SUM(K24:M24)</f>
        <v>0</v>
      </c>
      <c r="K24" s="66" t="n">
        <v>0</v>
      </c>
      <c r="L24" s="66" t="n">
        <v>0</v>
      </c>
      <c r="M24" s="66" t="n">
        <v>0</v>
      </c>
      <c r="N24" s="67" t="s">
        <v>81</v>
      </c>
      <c r="O24" s="68" t="s">
        <v>82</v>
      </c>
    </row>
    <row r="25" customFormat="false" ht="12.75" hidden="false" customHeight="false" outlineLevel="0" collapsed="false">
      <c r="B25" s="64" t="n">
        <f aca="false">SUM(C25:E25)</f>
        <v>14.21196</v>
      </c>
      <c r="C25" s="64" t="n">
        <f aca="false">+G25*100/$F$28</f>
        <v>0</v>
      </c>
      <c r="D25" s="65" t="n">
        <f aca="false">+H25*100/$F$28</f>
        <v>0</v>
      </c>
      <c r="E25" s="65" t="n">
        <f aca="false">+I25*100/$F$28</f>
        <v>14.21196</v>
      </c>
      <c r="F25" s="66" t="n">
        <f aca="false">SUM(G25:I25)</f>
        <v>17764950</v>
      </c>
      <c r="G25" s="66" t="n">
        <v>0</v>
      </c>
      <c r="H25" s="66" t="n">
        <v>0</v>
      </c>
      <c r="I25" s="66" t="n">
        <v>17764950</v>
      </c>
      <c r="J25" s="66" t="n">
        <f aca="false">SUM(K25:M25)</f>
        <v>2</v>
      </c>
      <c r="K25" s="66" t="n">
        <v>0</v>
      </c>
      <c r="L25" s="66" t="n">
        <v>0</v>
      </c>
      <c r="M25" s="66" t="n">
        <v>2</v>
      </c>
      <c r="N25" s="67" t="s">
        <v>83</v>
      </c>
      <c r="O25" s="68" t="s">
        <v>84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f aca="false">+G26*100/$F$28</f>
        <v>0</v>
      </c>
      <c r="D26" s="65" t="n">
        <f aca="false">+H26*100/$F$28</f>
        <v>0</v>
      </c>
      <c r="E26" s="65" t="n">
        <f aca="false">+I26*100/$F$28</f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67" t="s">
        <v>85</v>
      </c>
      <c r="O26" s="68" t="s">
        <v>86</v>
      </c>
    </row>
    <row r="27" customFormat="false" ht="12.75" hidden="false" customHeight="false" outlineLevel="0" collapsed="false">
      <c r="B27" s="64" t="n">
        <f aca="false">SUM(C27:E27)</f>
        <v>45.2748176</v>
      </c>
      <c r="C27" s="64" t="n">
        <f aca="false">+G27*100/$F$28</f>
        <v>3.0128</v>
      </c>
      <c r="D27" s="65" t="n">
        <f aca="false">+H27*100/$F$28</f>
        <v>17.357508</v>
      </c>
      <c r="E27" s="65" t="n">
        <f aca="false">+I27*100/$F$28</f>
        <v>24.9045096</v>
      </c>
      <c r="F27" s="66" t="n">
        <f aca="false">SUM(G27:I27)</f>
        <v>56593522</v>
      </c>
      <c r="G27" s="66" t="n">
        <v>3766000</v>
      </c>
      <c r="H27" s="66" t="n">
        <v>21696885</v>
      </c>
      <c r="I27" s="66" t="n">
        <v>31130637</v>
      </c>
      <c r="J27" s="66" t="n">
        <f aca="false">SUM(K27:M27)</f>
        <v>33</v>
      </c>
      <c r="K27" s="66" t="n">
        <v>3</v>
      </c>
      <c r="L27" s="66" t="n">
        <v>3</v>
      </c>
      <c r="M27" s="66" t="n">
        <v>27</v>
      </c>
      <c r="N27" s="67" t="s">
        <v>87</v>
      </c>
      <c r="O27" s="68" t="s">
        <v>88</v>
      </c>
    </row>
    <row r="28" customFormat="false" ht="12.75" hidden="false" customHeight="false" outlineLevel="0" collapsed="false">
      <c r="B28" s="64" t="n">
        <f aca="false">SUM(C28:E28)</f>
        <v>100</v>
      </c>
      <c r="C28" s="64" t="n">
        <f aca="false">+G28*100/$F$28</f>
        <v>3.0128</v>
      </c>
      <c r="D28" s="65" t="n">
        <f aca="false">+H28*100/$F$28</f>
        <v>37.0476376</v>
      </c>
      <c r="E28" s="65" t="n">
        <f aca="false">+I28*100/$F$28</f>
        <v>59.9395624</v>
      </c>
      <c r="F28" s="69" t="n">
        <f aca="false">SUM(F23:F27)</f>
        <v>125000000</v>
      </c>
      <c r="G28" s="69" t="n">
        <f aca="false">SUM(G23:G27)</f>
        <v>3766000</v>
      </c>
      <c r="H28" s="69" t="n">
        <f aca="false">SUM(H23:H27)</f>
        <v>46309547</v>
      </c>
      <c r="I28" s="69" t="n">
        <f aca="false">SUM(I23:I27)</f>
        <v>74924453</v>
      </c>
      <c r="J28" s="69" t="n">
        <f aca="false">SUM(J23:J27)</f>
        <v>163</v>
      </c>
      <c r="K28" s="69" t="n">
        <f aca="false">SUM(K23:K27)</f>
        <v>3</v>
      </c>
      <c r="L28" s="69" t="n">
        <f aca="false">SUM(L23:L27)</f>
        <v>12</v>
      </c>
      <c r="M28" s="69" t="n">
        <f aca="false">SUM(M23:M27)</f>
        <v>148</v>
      </c>
      <c r="N28" s="67" t="s">
        <v>75</v>
      </c>
      <c r="O28" s="68" t="s">
        <v>89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0" t="s">
        <v>90</v>
      </c>
      <c r="C30" s="70"/>
      <c r="D30" s="70"/>
      <c r="E30" s="70"/>
      <c r="F30" s="6"/>
      <c r="G30" s="71" t="s">
        <v>91</v>
      </c>
      <c r="H30" s="72" t="s">
        <v>92</v>
      </c>
      <c r="I30" s="36"/>
      <c r="J30" s="58"/>
      <c r="K30" s="73" t="s">
        <v>93</v>
      </c>
      <c r="L30" s="73"/>
      <c r="M30" s="70" t="s">
        <v>94</v>
      </c>
      <c r="N30" s="70"/>
      <c r="O30" s="70" t="s">
        <v>95</v>
      </c>
    </row>
    <row r="31" customFormat="false" ht="12.75" hidden="false" customHeight="false" outlineLevel="0" collapsed="false">
      <c r="B31" s="74" t="s">
        <v>96</v>
      </c>
      <c r="C31" s="74"/>
      <c r="D31" s="74"/>
      <c r="E31" s="74"/>
      <c r="F31" s="6"/>
      <c r="G31" s="75"/>
      <c r="H31" s="76" t="s">
        <v>97</v>
      </c>
      <c r="I31" s="28"/>
      <c r="J31" s="77"/>
      <c r="K31" s="78" t="s">
        <v>98</v>
      </c>
      <c r="L31" s="78"/>
      <c r="M31" s="79" t="s">
        <v>99</v>
      </c>
      <c r="N31" s="79"/>
      <c r="O31" s="75"/>
      <c r="R31" s="80"/>
    </row>
    <row r="32" customFormat="false" ht="12.75" hidden="false" customHeight="false" outlineLevel="0" collapsed="false">
      <c r="B32" s="81" t="s">
        <v>100</v>
      </c>
      <c r="C32" s="82" t="s">
        <v>101</v>
      </c>
      <c r="D32" s="82" t="s">
        <v>102</v>
      </c>
      <c r="E32" s="83"/>
      <c r="F32" s="6"/>
      <c r="G32" s="84" t="s">
        <v>103</v>
      </c>
      <c r="H32" s="85" t="s">
        <v>104</v>
      </c>
      <c r="I32" s="16"/>
      <c r="J32" s="6"/>
      <c r="K32" s="86" t="n">
        <v>12.22</v>
      </c>
      <c r="L32" s="86"/>
      <c r="M32" s="87" t="s">
        <v>105</v>
      </c>
      <c r="N32" s="87"/>
      <c r="O32" s="84" t="s">
        <v>106</v>
      </c>
    </row>
    <row r="33" customFormat="false" ht="12.75" hidden="false" customHeight="false" outlineLevel="0" collapsed="false">
      <c r="B33" s="88"/>
      <c r="C33" s="88"/>
      <c r="D33" s="88"/>
      <c r="E33" s="89" t="s">
        <v>107</v>
      </c>
      <c r="F33" s="6"/>
      <c r="G33" s="84" t="s">
        <v>108</v>
      </c>
      <c r="H33" s="85" t="s">
        <v>56</v>
      </c>
      <c r="I33" s="16"/>
      <c r="J33" s="6"/>
      <c r="K33" s="90" t="n">
        <v>14.204</v>
      </c>
      <c r="L33" s="90"/>
      <c r="M33" s="91"/>
      <c r="N33" s="92" t="s">
        <v>109</v>
      </c>
      <c r="O33" s="84" t="s">
        <v>108</v>
      </c>
    </row>
    <row r="34" customFormat="false" ht="12.75" hidden="false" customHeight="false" outlineLevel="0" collapsed="false">
      <c r="B34" s="93" t="n">
        <f aca="false">SUM(C34:D34)</f>
        <v>24</v>
      </c>
      <c r="C34" s="93" t="n">
        <v>6</v>
      </c>
      <c r="D34" s="93" t="n">
        <v>18</v>
      </c>
      <c r="E34" s="94" t="s">
        <v>78</v>
      </c>
      <c r="F34" s="6"/>
      <c r="G34" s="84" t="s">
        <v>110</v>
      </c>
      <c r="H34" s="85" t="s">
        <v>111</v>
      </c>
      <c r="I34" s="16"/>
      <c r="J34" s="6"/>
      <c r="K34" s="95" t="n">
        <v>10.16</v>
      </c>
      <c r="L34" s="95"/>
      <c r="M34" s="96"/>
      <c r="N34" s="92" t="s">
        <v>112</v>
      </c>
      <c r="O34" s="84" t="s">
        <v>110</v>
      </c>
    </row>
    <row r="35" customFormat="false" ht="16.5" hidden="false" customHeight="true" outlineLevel="0" collapsed="false">
      <c r="B35" s="88"/>
      <c r="C35" s="88"/>
      <c r="D35" s="88"/>
      <c r="E35" s="78" t="s">
        <v>113</v>
      </c>
      <c r="F35" s="6"/>
      <c r="G35" s="84"/>
      <c r="H35" s="85" t="s">
        <v>114</v>
      </c>
      <c r="I35" s="16"/>
      <c r="J35" s="6"/>
      <c r="K35" s="97"/>
      <c r="L35" s="98"/>
      <c r="M35" s="96"/>
      <c r="N35" s="99" t="s">
        <v>115</v>
      </c>
      <c r="O35" s="84"/>
    </row>
    <row r="36" customFormat="false" ht="16.5" hidden="false" customHeight="true" outlineLevel="0" collapsed="false">
      <c r="B36" s="93" t="s">
        <v>116</v>
      </c>
      <c r="C36" s="93" t="s">
        <v>116</v>
      </c>
      <c r="D36" s="93" t="s">
        <v>116</v>
      </c>
      <c r="E36" s="100" t="s">
        <v>117</v>
      </c>
      <c r="F36" s="16"/>
      <c r="G36" s="101"/>
      <c r="H36" s="28"/>
      <c r="I36" s="28"/>
      <c r="J36" s="28"/>
      <c r="K36" s="102"/>
      <c r="L36" s="103"/>
      <c r="M36" s="104"/>
      <c r="N36" s="105"/>
      <c r="O36" s="101"/>
    </row>
    <row r="37" customFormat="false" ht="21.95" hidden="false" customHeight="true" outlineLevel="0" collapsed="false">
      <c r="J37" s="6"/>
      <c r="K37" s="6"/>
      <c r="L37" s="6"/>
      <c r="M37" s="6"/>
      <c r="P37" s="106" t="n">
        <v>2000</v>
      </c>
      <c r="Q37" s="106" t="n">
        <v>1999</v>
      </c>
      <c r="R37" s="107" t="s">
        <v>118</v>
      </c>
      <c r="S37" s="108"/>
      <c r="T37" s="109" t="n">
        <v>2000</v>
      </c>
      <c r="U37" s="109" t="n">
        <v>1999</v>
      </c>
      <c r="V37" s="109" t="n">
        <v>1998</v>
      </c>
      <c r="W37" s="109" t="n">
        <v>1997</v>
      </c>
      <c r="X37" s="109" t="n">
        <v>1996</v>
      </c>
      <c r="Y37" s="110" t="s">
        <v>119</v>
      </c>
      <c r="Z37" s="111" t="s">
        <v>120</v>
      </c>
    </row>
    <row r="38" customFormat="false" ht="21.95" hidden="false" customHeight="true" outlineLevel="0" collapsed="false">
      <c r="P38" s="112" t="n">
        <v>2.846</v>
      </c>
      <c r="Q38" s="112" t="n">
        <v>6.378</v>
      </c>
      <c r="R38" s="113" t="s">
        <v>121</v>
      </c>
      <c r="S38" s="108"/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115"/>
      <c r="Z38" s="116" t="s">
        <v>122</v>
      </c>
    </row>
    <row r="39" customFormat="false" ht="21.95" hidden="false" customHeight="true" outlineLevel="0" collapsed="false">
      <c r="P39" s="112" t="s">
        <v>123</v>
      </c>
      <c r="Q39" s="112" t="s">
        <v>123</v>
      </c>
      <c r="R39" s="117" t="s">
        <v>124</v>
      </c>
      <c r="S39" s="108"/>
      <c r="T39" s="114" t="n">
        <v>1.3</v>
      </c>
      <c r="U39" s="114" t="n">
        <v>1.44</v>
      </c>
      <c r="V39" s="114" t="n">
        <v>1.52</v>
      </c>
      <c r="W39" s="114" t="n">
        <v>1.3</v>
      </c>
      <c r="X39" s="114" t="n">
        <v>1.55</v>
      </c>
      <c r="Y39" s="115"/>
      <c r="Z39" s="116" t="s">
        <v>125</v>
      </c>
    </row>
    <row r="40" customFormat="false" ht="21.95" hidden="false" customHeight="true" outlineLevel="0" collapsed="false">
      <c r="P40" s="112" t="s">
        <v>123</v>
      </c>
      <c r="Q40" s="112" t="s">
        <v>123</v>
      </c>
      <c r="R40" s="117" t="s">
        <v>126</v>
      </c>
      <c r="S40" s="108"/>
      <c r="T40" s="114" t="n">
        <v>1.144</v>
      </c>
      <c r="U40" s="114" t="n">
        <v>1.066</v>
      </c>
      <c r="V40" s="114" t="n">
        <v>1.159</v>
      </c>
      <c r="W40" s="114" t="n">
        <v>1.158</v>
      </c>
      <c r="X40" s="114" t="n">
        <v>1.119</v>
      </c>
      <c r="Y40" s="115"/>
      <c r="Z40" s="116" t="s">
        <v>127</v>
      </c>
    </row>
    <row r="41" customFormat="false" ht="21.95" hidden="false" customHeight="true" outlineLevel="0" collapsed="false">
      <c r="P41" s="112" t="n">
        <v>1.136</v>
      </c>
      <c r="Q41" s="112" t="n">
        <v>1.351</v>
      </c>
      <c r="R41" s="118" t="s">
        <v>128</v>
      </c>
      <c r="S41" s="108"/>
      <c r="T41" s="119" t="n">
        <v>125000000</v>
      </c>
      <c r="U41" s="119" t="n">
        <v>80000000</v>
      </c>
      <c r="V41" s="119" t="n">
        <v>50000000</v>
      </c>
      <c r="W41" s="119" t="n">
        <v>50000000</v>
      </c>
      <c r="X41" s="119" t="n">
        <v>40000000</v>
      </c>
      <c r="Y41" s="115"/>
      <c r="Z41" s="116" t="s">
        <v>129</v>
      </c>
    </row>
    <row r="42" customFormat="false" ht="21.95" hidden="false" customHeight="true" outlineLevel="0" collapsed="false">
      <c r="P42" s="112" t="n">
        <v>0</v>
      </c>
      <c r="Q42" s="112" t="n">
        <v>0</v>
      </c>
      <c r="R42" s="113" t="s">
        <v>130</v>
      </c>
      <c r="S42" s="108"/>
      <c r="T42" s="119" t="n">
        <v>3557092</v>
      </c>
      <c r="U42" s="119" t="n">
        <v>5102679</v>
      </c>
      <c r="V42" s="119" t="n">
        <v>1072600</v>
      </c>
      <c r="W42" s="119" t="n">
        <v>2567750</v>
      </c>
      <c r="X42" s="119" t="n">
        <v>225550</v>
      </c>
      <c r="Y42" s="115"/>
      <c r="Z42" s="116" t="s">
        <v>131</v>
      </c>
    </row>
    <row r="43" customFormat="false" ht="21.95" hidden="false" customHeight="true" outlineLevel="0" collapsed="false">
      <c r="P43" s="120" t="s">
        <v>123</v>
      </c>
      <c r="Q43" s="120" t="s">
        <v>123</v>
      </c>
      <c r="R43" s="121" t="s">
        <v>132</v>
      </c>
      <c r="S43" s="108"/>
      <c r="T43" s="119" t="n">
        <v>4376302</v>
      </c>
      <c r="U43" s="119" t="n">
        <v>6121297</v>
      </c>
      <c r="V43" s="119" t="n">
        <v>1162359</v>
      </c>
      <c r="W43" s="119" t="n">
        <v>3171366</v>
      </c>
      <c r="X43" s="119" t="n">
        <v>316669</v>
      </c>
      <c r="Y43" s="115"/>
      <c r="Z43" s="116" t="s">
        <v>133</v>
      </c>
    </row>
    <row r="44" customFormat="false" ht="21.95" hidden="false" customHeight="true" outlineLevel="0" collapsed="false">
      <c r="P44" s="112" t="s">
        <v>123</v>
      </c>
      <c r="Q44" s="112" t="s">
        <v>123</v>
      </c>
      <c r="R44" s="122" t="s">
        <v>134</v>
      </c>
      <c r="S44" s="108"/>
      <c r="T44" s="119" t="n">
        <v>397</v>
      </c>
      <c r="U44" s="119" t="n">
        <v>442</v>
      </c>
      <c r="V44" s="119" t="n">
        <v>92</v>
      </c>
      <c r="W44" s="119" t="n">
        <v>245</v>
      </c>
      <c r="X44" s="119" t="n">
        <v>74</v>
      </c>
      <c r="Y44" s="115"/>
      <c r="Z44" s="116" t="s">
        <v>135</v>
      </c>
    </row>
    <row r="45" customFormat="false" ht="21.95" hidden="false" customHeight="true" outlineLevel="0" collapsed="false">
      <c r="P45" s="112" t="s">
        <v>123</v>
      </c>
      <c r="Q45" s="112" t="s">
        <v>123</v>
      </c>
      <c r="R45" s="113" t="s">
        <v>136</v>
      </c>
      <c r="S45" s="108"/>
      <c r="T45" s="119" t="n">
        <v>162500000</v>
      </c>
      <c r="U45" s="119" t="n">
        <v>115200000</v>
      </c>
      <c r="V45" s="119" t="n">
        <v>76000000</v>
      </c>
      <c r="W45" s="119" t="n">
        <v>65000000</v>
      </c>
      <c r="X45" s="119" t="n">
        <v>62000000</v>
      </c>
      <c r="Y45" s="123"/>
      <c r="Z45" s="116" t="s">
        <v>137</v>
      </c>
    </row>
    <row r="46" customFormat="false" ht="21.95" hidden="false" customHeight="true" outlineLevel="0" collapsed="false">
      <c r="P46" s="112" t="s">
        <v>123</v>
      </c>
      <c r="Q46" s="112" t="s">
        <v>123</v>
      </c>
      <c r="R46" s="113" t="s">
        <v>138</v>
      </c>
      <c r="S46" s="108"/>
      <c r="T46" s="124" t="s">
        <v>139</v>
      </c>
      <c r="U46" s="108"/>
      <c r="V46" s="108"/>
      <c r="W46" s="108"/>
      <c r="X46" s="108"/>
      <c r="Y46" s="125"/>
      <c r="Z46" s="111" t="s">
        <v>140</v>
      </c>
    </row>
    <row r="47" customFormat="false" ht="21.95" hidden="false" customHeight="true" outlineLevel="0" collapsed="false">
      <c r="P47" s="126" t="n">
        <v>0</v>
      </c>
      <c r="Q47" s="126" t="n">
        <v>0</v>
      </c>
      <c r="R47" s="127" t="s">
        <v>141</v>
      </c>
      <c r="S47" s="108"/>
      <c r="T47" s="119" t="n">
        <v>125000000</v>
      </c>
      <c r="U47" s="119" t="n">
        <v>80000000</v>
      </c>
      <c r="V47" s="119" t="n">
        <v>50000000</v>
      </c>
      <c r="W47" s="119" t="n">
        <v>50000000</v>
      </c>
      <c r="X47" s="119" t="n">
        <v>40000000</v>
      </c>
      <c r="Y47" s="128"/>
      <c r="Z47" s="116" t="s">
        <v>142</v>
      </c>
    </row>
    <row r="48" customFormat="false" ht="21.95" hidden="false" customHeight="true" outlineLevel="0" collapsed="false">
      <c r="P48" s="120" t="s">
        <v>123</v>
      </c>
      <c r="Q48" s="120" t="s">
        <v>123</v>
      </c>
      <c r="R48" s="121" t="s">
        <v>143</v>
      </c>
      <c r="S48" s="108"/>
      <c r="T48" s="119" t="n">
        <v>125000000</v>
      </c>
      <c r="U48" s="119" t="n">
        <v>80000000</v>
      </c>
      <c r="V48" s="119" t="n">
        <v>50000000</v>
      </c>
      <c r="W48" s="119" t="n">
        <v>50000000</v>
      </c>
      <c r="X48" s="119" t="n">
        <v>40000000</v>
      </c>
      <c r="Y48" s="128"/>
      <c r="Z48" s="116" t="s">
        <v>144</v>
      </c>
    </row>
    <row r="49" customFormat="false" ht="21.95" hidden="false" customHeight="true" outlineLevel="0" collapsed="false">
      <c r="P49" s="112" t="n">
        <v>60.442</v>
      </c>
      <c r="Q49" s="112" t="n">
        <v>42.049</v>
      </c>
      <c r="R49" s="113" t="s">
        <v>145</v>
      </c>
      <c r="S49" s="108"/>
      <c r="T49" s="119" t="n">
        <v>125000000</v>
      </c>
      <c r="U49" s="119" t="n">
        <v>80000000</v>
      </c>
      <c r="V49" s="119" t="n">
        <v>50000000</v>
      </c>
      <c r="W49" s="119" t="n">
        <v>50000000</v>
      </c>
      <c r="X49" s="119" t="n">
        <v>39267575</v>
      </c>
      <c r="Y49" s="128"/>
      <c r="Z49" s="116" t="s">
        <v>146</v>
      </c>
    </row>
    <row r="50" customFormat="false" ht="21.95" hidden="false" customHeight="true" outlineLevel="0" collapsed="false">
      <c r="P50" s="120" t="n">
        <v>147.605</v>
      </c>
      <c r="Q50" s="120" t="n">
        <v>219.783</v>
      </c>
      <c r="R50" s="129" t="s">
        <v>147</v>
      </c>
      <c r="S50" s="108"/>
      <c r="T50" s="119" t="n">
        <v>33434529</v>
      </c>
      <c r="U50" s="119" t="n">
        <v>11860039</v>
      </c>
      <c r="V50" s="119" t="n">
        <v>6594748</v>
      </c>
      <c r="W50" s="119" t="n">
        <v>6590917</v>
      </c>
      <c r="X50" s="119" t="n">
        <v>3907810</v>
      </c>
      <c r="Y50" s="128"/>
      <c r="Z50" s="116" t="s">
        <v>148</v>
      </c>
    </row>
    <row r="51" customFormat="false" ht="21.95" hidden="false" customHeight="true" outlineLevel="0" collapsed="false">
      <c r="P51" s="112" t="n">
        <v>8.091</v>
      </c>
      <c r="Q51" s="112" t="n">
        <v>16.683</v>
      </c>
      <c r="R51" s="130" t="s">
        <v>149</v>
      </c>
      <c r="S51" s="108"/>
      <c r="T51" s="131" t="n">
        <v>689496</v>
      </c>
      <c r="U51" s="131" t="n">
        <v>689496</v>
      </c>
      <c r="V51" s="131" t="n">
        <v>689496</v>
      </c>
      <c r="W51" s="131" t="n">
        <v>681835</v>
      </c>
      <c r="X51" s="131" t="n">
        <v>681835</v>
      </c>
      <c r="Y51" s="132"/>
      <c r="Z51" s="133" t="s">
        <v>150</v>
      </c>
    </row>
    <row r="52" customFormat="false" ht="21.95" hidden="false" customHeight="true" outlineLevel="0" collapsed="false">
      <c r="P52" s="120" t="n">
        <v>39.558</v>
      </c>
      <c r="Q52" s="120" t="n">
        <v>57.951</v>
      </c>
      <c r="R52" s="129" t="s">
        <v>151</v>
      </c>
      <c r="S52" s="108"/>
      <c r="T52" s="134" t="n">
        <v>-16070840</v>
      </c>
      <c r="U52" s="134" t="n">
        <v>-7282839</v>
      </c>
      <c r="V52" s="119" t="n">
        <v>674300</v>
      </c>
      <c r="W52" s="119" t="n">
        <v>647486</v>
      </c>
      <c r="X52" s="119" t="n">
        <v>897401</v>
      </c>
      <c r="Y52" s="135"/>
      <c r="Z52" s="116" t="s">
        <v>152</v>
      </c>
    </row>
    <row r="53" customFormat="false" ht="21.95" hidden="false" customHeight="true" outlineLevel="0" collapsed="false">
      <c r="P53" s="112" t="n">
        <v>65.449</v>
      </c>
      <c r="Q53" s="112" t="n">
        <v>137.818</v>
      </c>
      <c r="R53" s="136" t="s">
        <v>153</v>
      </c>
      <c r="S53" s="108"/>
      <c r="T53" s="119" t="n">
        <v>143053185</v>
      </c>
      <c r="U53" s="119" t="n">
        <v>85266696</v>
      </c>
      <c r="V53" s="119" t="n">
        <v>57958544</v>
      </c>
      <c r="W53" s="119" t="n">
        <v>57920238</v>
      </c>
      <c r="X53" s="119" t="n">
        <v>44754621</v>
      </c>
      <c r="Y53" s="137"/>
      <c r="Z53" s="116" t="s">
        <v>154</v>
      </c>
    </row>
    <row r="54" customFormat="false" ht="21.95" hidden="false" customHeight="true" outlineLevel="0" collapsed="false">
      <c r="P54" s="112" t="n">
        <v>13.386</v>
      </c>
      <c r="Q54" s="112" t="n">
        <v>39.676</v>
      </c>
      <c r="R54" s="130" t="s">
        <v>155</v>
      </c>
      <c r="S54" s="108"/>
      <c r="T54" s="138" t="s">
        <v>156</v>
      </c>
      <c r="U54" s="108"/>
      <c r="V54" s="108"/>
      <c r="W54" s="108"/>
      <c r="X54" s="108"/>
      <c r="Y54" s="125"/>
      <c r="Z54" s="111" t="s">
        <v>157</v>
      </c>
    </row>
    <row r="55" customFormat="false" ht="21.95" hidden="false" customHeight="true" outlineLevel="0" collapsed="false">
      <c r="P55" s="112" t="n">
        <v>38.538</v>
      </c>
      <c r="Q55" s="112" t="n">
        <v>74.234</v>
      </c>
      <c r="R55" s="136" t="s">
        <v>158</v>
      </c>
      <c r="S55" s="108"/>
      <c r="T55" s="119" t="n">
        <v>211154230</v>
      </c>
      <c r="U55" s="119" t="n">
        <v>187401520</v>
      </c>
      <c r="V55" s="119" t="n">
        <v>147353445</v>
      </c>
      <c r="W55" s="119" t="n">
        <v>97225027</v>
      </c>
      <c r="X55" s="119" t="n">
        <v>60531886</v>
      </c>
      <c r="Y55" s="139"/>
      <c r="Z55" s="140" t="s">
        <v>159</v>
      </c>
    </row>
    <row r="56" customFormat="false" ht="21.95" hidden="false" customHeight="true" outlineLevel="0" collapsed="false">
      <c r="P56" s="112" t="n">
        <v>13.538</v>
      </c>
      <c r="Q56" s="112" t="n">
        <v>8.227</v>
      </c>
      <c r="R56" s="130" t="s">
        <v>160</v>
      </c>
      <c r="S56" s="108"/>
      <c r="T56" s="119" t="n">
        <v>24340714</v>
      </c>
      <c r="U56" s="119" t="n">
        <v>14589258</v>
      </c>
      <c r="V56" s="119" t="n">
        <v>10386149</v>
      </c>
      <c r="W56" s="119" t="n">
        <v>9393307</v>
      </c>
      <c r="X56" s="119" t="n">
        <v>21884530</v>
      </c>
      <c r="Y56" s="139"/>
      <c r="Z56" s="140" t="s">
        <v>161</v>
      </c>
    </row>
    <row r="57" customFormat="false" ht="21.95" hidden="false" customHeight="true" outlineLevel="0" collapsed="false">
      <c r="P57" s="112" t="n">
        <v>1.271</v>
      </c>
      <c r="Q57" s="112" t="n">
        <v>0.431</v>
      </c>
      <c r="R57" s="130" t="s">
        <v>162</v>
      </c>
      <c r="S57" s="141"/>
      <c r="T57" s="119" t="n">
        <v>7472612</v>
      </c>
      <c r="U57" s="119" t="n">
        <v>8621713</v>
      </c>
      <c r="V57" s="119" t="n">
        <v>4683952</v>
      </c>
      <c r="W57" s="119" t="n">
        <v>2685880</v>
      </c>
      <c r="X57" s="119" t="n">
        <v>5985948</v>
      </c>
      <c r="Y57" s="139"/>
      <c r="Z57" s="116" t="s">
        <v>163</v>
      </c>
    </row>
    <row r="58" customFormat="false" ht="21.95" hidden="false" customHeight="true" outlineLevel="0" collapsed="false">
      <c r="P58" s="142" t="n">
        <v>5191933</v>
      </c>
      <c r="Q58" s="142" t="n">
        <v>-19240858</v>
      </c>
      <c r="R58" s="117" t="s">
        <v>164</v>
      </c>
      <c r="S58" s="108"/>
      <c r="T58" s="119" t="n">
        <v>1185386</v>
      </c>
      <c r="U58" s="119" t="n">
        <v>788388</v>
      </c>
      <c r="V58" s="119" t="n">
        <v>4332910</v>
      </c>
      <c r="W58" s="119" t="n">
        <v>2642036</v>
      </c>
      <c r="X58" s="119" t="n">
        <v>2823805</v>
      </c>
      <c r="Y58" s="139"/>
      <c r="Z58" s="116" t="s">
        <v>165</v>
      </c>
    </row>
    <row r="59" customFormat="false" ht="21.95" hidden="false" customHeight="true" outlineLevel="0" collapsed="false">
      <c r="P59" s="108"/>
      <c r="Q59" s="108"/>
      <c r="R59" s="108"/>
      <c r="S59" s="108"/>
      <c r="T59" s="119" t="n">
        <v>236680330</v>
      </c>
      <c r="U59" s="119" t="n">
        <v>202779166</v>
      </c>
      <c r="V59" s="119" t="n">
        <v>162072504</v>
      </c>
      <c r="W59" s="119" t="n">
        <v>109260370</v>
      </c>
      <c r="X59" s="119" t="n">
        <v>85240221</v>
      </c>
      <c r="Y59" s="139"/>
      <c r="Z59" s="116" t="s">
        <v>166</v>
      </c>
    </row>
    <row r="60" customFormat="false" ht="21.95" hidden="false" customHeight="true" outlineLevel="0" collapsed="false">
      <c r="P60" s="143"/>
      <c r="Q60" s="143"/>
      <c r="R60" s="143"/>
      <c r="S60" s="108"/>
      <c r="T60" s="144" t="n">
        <v>19148781</v>
      </c>
      <c r="U60" s="144" t="n">
        <v>33830116</v>
      </c>
      <c r="V60" s="144" t="n">
        <v>18360199</v>
      </c>
      <c r="W60" s="144" t="n">
        <v>9464944</v>
      </c>
      <c r="X60" s="144" t="n">
        <v>15717566</v>
      </c>
      <c r="Y60" s="145"/>
      <c r="Z60" s="146" t="s">
        <v>167</v>
      </c>
    </row>
    <row r="61" customFormat="false" ht="21.95" hidden="false" customHeight="true" outlineLevel="0" collapsed="false">
      <c r="P61" s="143"/>
      <c r="Q61" s="143"/>
      <c r="R61" s="143"/>
      <c r="S61" s="108"/>
      <c r="T61" s="131" t="n">
        <v>19349233</v>
      </c>
      <c r="U61" s="131" t="n">
        <v>20385555</v>
      </c>
      <c r="V61" s="131" t="n">
        <v>33363170</v>
      </c>
      <c r="W61" s="131" t="n">
        <v>29049541</v>
      </c>
      <c r="X61" s="131" t="n">
        <v>16338488</v>
      </c>
      <c r="Y61" s="147"/>
      <c r="Z61" s="146" t="s">
        <v>168</v>
      </c>
    </row>
    <row r="62" customFormat="false" ht="21.95" hidden="false" customHeight="true" outlineLevel="0" collapsed="false">
      <c r="P62" s="143"/>
      <c r="Q62" s="143"/>
      <c r="R62" s="143"/>
      <c r="S62" s="108"/>
      <c r="T62" s="119" t="n">
        <v>55129131</v>
      </c>
      <c r="U62" s="119" t="n">
        <v>63296799</v>
      </c>
      <c r="V62" s="119" t="n">
        <v>52390591</v>
      </c>
      <c r="W62" s="119" t="n">
        <v>12825647</v>
      </c>
      <c r="X62" s="119" t="n">
        <v>8429546</v>
      </c>
      <c r="Y62" s="137"/>
      <c r="Z62" s="116" t="s">
        <v>169</v>
      </c>
    </row>
    <row r="63" customFormat="false" ht="21.95" hidden="false" customHeight="true" outlineLevel="0" collapsed="false">
      <c r="P63" s="143"/>
      <c r="Q63" s="143"/>
      <c r="R63" s="143"/>
      <c r="S63" s="108"/>
      <c r="T63" s="119" t="n">
        <v>93627145</v>
      </c>
      <c r="U63" s="119" t="n">
        <v>117512470</v>
      </c>
      <c r="V63" s="119" t="n">
        <v>104113960</v>
      </c>
      <c r="W63" s="119" t="n">
        <v>51340132</v>
      </c>
      <c r="X63" s="119" t="n">
        <v>40485600</v>
      </c>
      <c r="Y63" s="148"/>
      <c r="Z63" s="146" t="s">
        <v>170</v>
      </c>
    </row>
    <row r="64" customFormat="false" ht="21.95" hidden="false" customHeight="true" outlineLevel="0" collapsed="false">
      <c r="P64" s="143"/>
      <c r="Q64" s="143"/>
      <c r="R64" s="143"/>
      <c r="S64" s="108"/>
      <c r="T64" s="119" t="n">
        <v>236680330</v>
      </c>
      <c r="U64" s="119" t="n">
        <v>202779166</v>
      </c>
      <c r="V64" s="119" t="n">
        <v>162072504</v>
      </c>
      <c r="W64" s="119" t="n">
        <v>109260370</v>
      </c>
      <c r="X64" s="119" t="n">
        <v>85240221</v>
      </c>
      <c r="Y64" s="148"/>
      <c r="Z64" s="149" t="s">
        <v>171</v>
      </c>
    </row>
    <row r="65" customFormat="false" ht="21.95" hidden="false" customHeight="true" outlineLevel="0" collapsed="false">
      <c r="P65" s="143"/>
      <c r="Q65" s="143"/>
      <c r="R65" s="143"/>
      <c r="S65" s="108"/>
      <c r="T65" s="150" t="n">
        <v>32042158</v>
      </c>
      <c r="U65" s="150" t="n">
        <v>16683041</v>
      </c>
      <c r="V65" s="150" t="n">
        <v>12943338</v>
      </c>
      <c r="W65" s="150" t="n">
        <v>12745067</v>
      </c>
      <c r="X65" s="119" t="n">
        <v>12268005</v>
      </c>
      <c r="Y65" s="151"/>
      <c r="Z65" s="146" t="s">
        <v>172</v>
      </c>
    </row>
    <row r="66" customFormat="false" ht="21.95" hidden="false" customHeight="true" outlineLevel="0" collapsed="false">
      <c r="P66" s="143"/>
      <c r="Q66" s="143"/>
      <c r="R66" s="143"/>
      <c r="S66" s="143"/>
      <c r="T66" s="152" t="n">
        <v>-8572270</v>
      </c>
      <c r="U66" s="152" t="n">
        <v>-7806712</v>
      </c>
      <c r="V66" s="153" t="n">
        <v>742517</v>
      </c>
      <c r="W66" s="153" t="n">
        <v>380679</v>
      </c>
      <c r="X66" s="144" t="n">
        <v>1139793</v>
      </c>
      <c r="Y66" s="154"/>
      <c r="Z66" s="146" t="s">
        <v>173</v>
      </c>
    </row>
    <row r="67" customFormat="false" ht="21.95" hidden="false" customHeight="true" outlineLevel="0" collapsed="false">
      <c r="P67" s="143"/>
      <c r="Q67" s="143"/>
      <c r="R67" s="143"/>
      <c r="S67" s="143"/>
      <c r="T67" s="152" t="n">
        <v>-8788001</v>
      </c>
      <c r="U67" s="152" t="n">
        <v>-7957139</v>
      </c>
      <c r="V67" s="153" t="n">
        <v>422661</v>
      </c>
      <c r="W67" s="152" t="n">
        <v>-249915</v>
      </c>
      <c r="X67" s="144" t="n">
        <v>609793</v>
      </c>
      <c r="Y67" s="154"/>
      <c r="Z67" s="146" t="s">
        <v>174</v>
      </c>
    </row>
    <row r="68" customFormat="false" ht="21.95" hidden="false" customHeight="true" outlineLevel="0" collapsed="false">
      <c r="P68" s="143"/>
      <c r="Q68" s="143"/>
      <c r="R68" s="143"/>
      <c r="S68" s="143"/>
      <c r="T68" s="153" t="n">
        <v>0</v>
      </c>
      <c r="U68" s="153" t="n">
        <v>0</v>
      </c>
      <c r="V68" s="153" t="n">
        <v>0</v>
      </c>
      <c r="W68" s="153" t="n">
        <v>0</v>
      </c>
      <c r="X68" s="144" t="n">
        <v>0</v>
      </c>
      <c r="Y68" s="154"/>
      <c r="Z68" s="146" t="s">
        <v>175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K34:L34"/>
  </mergeCells>
  <hyperlinks>
    <hyperlink ref="I6" r:id="rId1" display="zara@zara.com.jo"/>
    <hyperlink ref="N6" r:id="rId2" display="zara@zara.com.jo"/>
  </hyperlink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3T06:53:13Z</cp:lastPrinted>
  <dcterms:modified xsi:type="dcterms:W3CDTF">2001-12-05T00:27:35Z</dcterms:modified>
  <cp:revision>0</cp:revision>
  <dc:subject/>
  <dc:title/>
</cp:coreProperties>
</file>